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31564652"/>
        <c:axId val="79435723"/>
      </c:scatterChart>
      <c:valAx>
        <c:axId val="315646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23"/>
        <c:crossesAt val="-1000"/>
        <c:crossBetween val="midCat"/>
        <c:majorUnit val="0.05"/>
      </c:valAx>
      <c:valAx>
        <c:axId val="794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27269442"/>
        <c:axId val="79702809"/>
      </c:scatterChart>
      <c:valAx>
        <c:axId val="272694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809"/>
        <c:crossesAt val="-2000"/>
        <c:crossBetween val="midCat"/>
        <c:majorUnit val="0.05"/>
      </c:valAx>
      <c:valAx>
        <c:axId val="797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7137061"/>
        <c:axId val="61725337"/>
      </c:scatterChart>
      <c:valAx>
        <c:axId val="71370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337"/>
        <c:crossesAt val="-2000"/>
        <c:crossBetween val="midCat"/>
        <c:majorUnit val="0.05"/>
      </c:valAx>
      <c:valAx>
        <c:axId val="617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59289897"/>
        <c:axId val="93431440"/>
      </c:scatterChart>
      <c:valAx>
        <c:axId val="592898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440"/>
        <c:crossesAt val="-2000"/>
        <c:crossBetween val="midCat"/>
        <c:majorUnit val="0.05"/>
      </c:valAx>
      <c:valAx>
        <c:axId val="934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19872429"/>
        <c:axId val="80017179"/>
      </c:scatterChart>
      <c:valAx>
        <c:axId val="198724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79"/>
        <c:crossesAt val="-2000"/>
        <c:crossBetween val="midCat"/>
        <c:majorUnit val="0.05"/>
      </c:valAx>
      <c:valAx>
        <c:axId val="800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70379479"/>
        <c:axId val="89660603"/>
      </c:scatterChart>
      <c:valAx>
        <c:axId val="703794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603"/>
        <c:crossesAt val="-2000"/>
        <c:crossBetween val="midCat"/>
        <c:majorUnit val="0.05"/>
      </c:valAx>
      <c:valAx>
        <c:axId val="896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50128498"/>
        <c:axId val="76868349"/>
      </c:scatterChart>
      <c:valAx>
        <c:axId val="501284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349"/>
        <c:crossesAt val="-2000"/>
        <c:crossBetween val="midCat"/>
        <c:majorUnit val="0.05"/>
      </c:valAx>
      <c:valAx>
        <c:axId val="768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87927655"/>
        <c:axId val="9750338"/>
      </c:scatterChart>
      <c:valAx>
        <c:axId val="879276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38"/>
        <c:crossesAt val="-2000"/>
        <c:crossBetween val="midCat"/>
        <c:majorUnit val="0.05"/>
      </c:valAx>
      <c:valAx>
        <c:axId val="97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63318771"/>
        <c:axId val="54551170"/>
      </c:scatterChart>
      <c:valAx>
        <c:axId val="633187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170"/>
        <c:crossesAt val="-2000"/>
        <c:crossBetween val="midCat"/>
        <c:majorUnit val="0.05"/>
      </c:valAx>
      <c:valAx>
        <c:axId val="545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53987090"/>
        <c:axId val="54119090"/>
      </c:scatterChart>
      <c:valAx>
        <c:axId val="539870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90"/>
        <c:crossesAt val="-1000"/>
        <c:crossBetween val="midCat"/>
        <c:majorUnit val="0.05"/>
      </c:valAx>
      <c:valAx>
        <c:axId val="541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59455223"/>
        <c:axId val="37469472"/>
      </c:scatterChart>
      <c:valAx>
        <c:axId val="594552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472"/>
        <c:crossesAt val="-1000"/>
        <c:crossBetween val="midCat"/>
        <c:majorUnit val="0.05"/>
      </c:valAx>
      <c:valAx>
        <c:axId val="3746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85337507"/>
        <c:axId val="6297621"/>
      </c:scatterChart>
      <c:valAx>
        <c:axId val="853375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1"/>
        <c:crossesAt val="-2000"/>
        <c:crossBetween val="midCat"/>
        <c:majorUnit val="0.05"/>
      </c:valAx>
      <c:valAx>
        <c:axId val="62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89936039"/>
        <c:axId val="83391227"/>
      </c:scatterChart>
      <c:valAx>
        <c:axId val="899360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27"/>
        <c:crossesAt val="-2000"/>
        <c:crossBetween val="midCat"/>
        <c:majorUnit val="0.05"/>
      </c:valAx>
      <c:valAx>
        <c:axId val="833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11938894"/>
        <c:axId val="28013914"/>
      </c:scatterChart>
      <c:valAx>
        <c:axId val="119388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914"/>
        <c:crossesAt val="-2000"/>
        <c:crossBetween val="midCat"/>
        <c:majorUnit val="0.05"/>
      </c:valAx>
      <c:valAx>
        <c:axId val="280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88015486"/>
        <c:axId val="28550817"/>
      </c:scatterChart>
      <c:valAx>
        <c:axId val="880154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17"/>
        <c:crossesAt val="-2000"/>
        <c:crossBetween val="midCat"/>
        <c:majorUnit val="0.05"/>
      </c:valAx>
      <c:valAx>
        <c:axId val="285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32394554"/>
        <c:axId val="61574068"/>
      </c:scatterChart>
      <c:valAx>
        <c:axId val="323945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068"/>
        <c:crossesAt val="-2000"/>
        <c:crossBetween val="midCat"/>
        <c:majorUnit val="0.05"/>
      </c:valAx>
      <c:valAx>
        <c:axId val="615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1566699"/>
        <c:axId val="89225783"/>
      </c:scatterChart>
      <c:valAx>
        <c:axId val="15666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783"/>
        <c:crossesAt val="-2000"/>
        <c:crossBetween val="midCat"/>
        <c:majorUnit val="0.05"/>
      </c:valAx>
      <c:valAx>
        <c:axId val="892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